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1" sheetId="1" state="visible" r:id="rId2"/>
  </sheets>
  <definedNames>
    <definedName function="false" hidden="false" localSheetId="0" name="_xlnm.Print_Area" vbProcedure="false">SP14417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6">
  <si>
    <t xml:space="preserve">Board of Directors</t>
  </si>
  <si>
    <t xml:space="preserve">أعضاء مجلس الإدارة </t>
  </si>
  <si>
    <t xml:space="preserve">MIDDLE EAST PHARM &amp; CHEM. MED.APPLIANCES</t>
  </si>
  <si>
    <t xml:space="preserve">الشرق الاوسط للصناعات الدوائية والكيماوية</t>
  </si>
  <si>
    <t xml:space="preserve">Hilmi Allouzi / Chairman</t>
  </si>
  <si>
    <t xml:space="preserve">حلمي اللوزي / الرئيس</t>
  </si>
  <si>
    <t xml:space="preserve">  Established In    </t>
  </si>
  <si>
    <t xml:space="preserve">تاريخ التأسيس  </t>
  </si>
  <si>
    <t xml:space="preserve">Khalid Al-Dahla \ Vice</t>
  </si>
  <si>
    <t xml:space="preserve">خالد الدحلة / النائب</t>
  </si>
  <si>
    <t xml:space="preserve">  Address                </t>
  </si>
  <si>
    <t xml:space="preserve">Mobes - Albaqa'</t>
  </si>
  <si>
    <t xml:space="preserve">موبص - البقعة</t>
  </si>
  <si>
    <t xml:space="preserve">العنوان  </t>
  </si>
  <si>
    <t xml:space="preserve">Marawan Al- Dahla</t>
  </si>
  <si>
    <t xml:space="preserve">مروان الدحلة</t>
  </si>
  <si>
    <t xml:space="preserve">  Telephone         </t>
  </si>
  <si>
    <t xml:space="preserve">(4726723)</t>
  </si>
  <si>
    <t xml:space="preserve">تلفون  </t>
  </si>
  <si>
    <t xml:space="preserve">Issa Al- Qawasmi</t>
  </si>
  <si>
    <t xml:space="preserve">عيسى القواسمي</t>
  </si>
  <si>
    <t xml:space="preserve">  P.O.Box              </t>
  </si>
  <si>
    <t xml:space="preserve">(1063) Amman 11821</t>
  </si>
  <si>
    <t xml:space="preserve">َ(1063) عمان 11821</t>
  </si>
  <si>
    <t xml:space="preserve">ص.ب  </t>
  </si>
  <si>
    <t xml:space="preserve"> Housing Bank</t>
  </si>
  <si>
    <t xml:space="preserve">بنك الاسكان</t>
  </si>
  <si>
    <t xml:space="preserve"> E-Mail</t>
  </si>
  <si>
    <t xml:space="preserve">midpharma@nol.com.jo</t>
  </si>
  <si>
    <t xml:space="preserve">البريد الالكتروني</t>
  </si>
  <si>
    <t xml:space="preserve">Abdel Kareem Al-Hammory</t>
  </si>
  <si>
    <t xml:space="preserve">عبد الكريم الحموري</t>
  </si>
  <si>
    <t xml:space="preserve">  Fax                      </t>
  </si>
  <si>
    <t xml:space="preserve">(4725154)</t>
  </si>
  <si>
    <t xml:space="preserve">فاكس  </t>
  </si>
  <si>
    <t xml:space="preserve">khalid Bader</t>
  </si>
  <si>
    <t xml:space="preserve">خالد بدر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JAFCO</t>
  </si>
  <si>
    <t xml:space="preserve">الشركة الاردنية للاغذيه الامريكيه</t>
  </si>
  <si>
    <t xml:space="preserve">Moh'd Ali Al Kharouf Co.</t>
  </si>
  <si>
    <t xml:space="preserve">شركة محمد علي الخاروف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Nazeh Zuriqate</t>
  </si>
  <si>
    <t xml:space="preserve">نزيه زريقات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 of human veterinary and agricultural</t>
  </si>
  <si>
    <t xml:space="preserve">	صناعة الادوية البشرية والبيطرية والزراعية</t>
  </si>
  <si>
    <t xml:space="preserve">General Manager :</t>
  </si>
  <si>
    <t xml:space="preserve">:  المدير العام</t>
  </si>
  <si>
    <t xml:space="preserve">drugs. Prouduction of various medical appliances.</t>
  </si>
  <si>
    <t xml:space="preserve">	صناعة المستلزمات الطبية على اختلاف انواعها</t>
  </si>
  <si>
    <t xml:space="preserve">Houssein Barjawi</t>
  </si>
  <si>
    <t xml:space="preserve">حسين برجاوي</t>
  </si>
  <si>
    <t xml:space="preserve">Manufacture of chemical raw materials for</t>
  </si>
  <si>
    <t xml:space="preserve"> صناعة المواد الكيماوية الداخله في الصناعات</t>
  </si>
  <si>
    <t xml:space="preserve">Termination Date of the board :</t>
  </si>
  <si>
    <t xml:space="preserve">: تاريخ إنتهاء مدة المجلس</t>
  </si>
  <si>
    <t xml:space="preserve">pharmaceutical  production.</t>
  </si>
  <si>
    <t xml:space="preserve">الصيدلانية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arwan Al-Dahleh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dpharma@nol.com.jo" TargetMode="External"/><Relationship Id="rId2" Type="http://schemas.openxmlformats.org/officeDocument/2006/relationships/hyperlink" Target="mailto:midpharma@n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7" activeCellId="0" sqref="K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60</v>
      </c>
      <c r="J2" s="15"/>
      <c r="K2" s="15"/>
      <c r="L2" s="15"/>
      <c r="M2" s="15"/>
      <c r="N2" s="16" t="n">
        <v>341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40</v>
      </c>
      <c r="O8" s="33" t="s">
        <v>41</v>
      </c>
    </row>
    <row r="9" customFormat="false" ht="12.75" hidden="false" customHeight="false" outlineLevel="0" collapsed="false">
      <c r="B9" s="34" t="s">
        <v>42</v>
      </c>
      <c r="C9" s="15"/>
      <c r="D9" s="15"/>
      <c r="E9" s="35" t="s">
        <v>43</v>
      </c>
      <c r="O9" s="2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6" t="s">
        <v>46</v>
      </c>
      <c r="H10" s="37"/>
      <c r="I10" s="38" t="s">
        <v>47</v>
      </c>
      <c r="J10" s="37"/>
      <c r="K10" s="37"/>
      <c r="L10" s="37"/>
      <c r="M10" s="39"/>
      <c r="N10" s="39" t="s">
        <v>48</v>
      </c>
      <c r="O10" s="40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50</v>
      </c>
      <c r="H11" s="28"/>
      <c r="I11" s="41" t="s">
        <v>51</v>
      </c>
      <c r="J11" s="28"/>
      <c r="K11" s="28"/>
      <c r="L11" s="28"/>
      <c r="M11" s="42"/>
      <c r="N11" s="42" t="s">
        <v>52</v>
      </c>
      <c r="O11" s="33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54</v>
      </c>
      <c r="H13" s="37"/>
      <c r="I13" s="37"/>
      <c r="J13" s="37"/>
      <c r="K13" s="37"/>
      <c r="L13" s="37"/>
      <c r="M13" s="37"/>
      <c r="N13" s="37"/>
      <c r="O13" s="44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34" t="s">
        <v>56</v>
      </c>
      <c r="H14" s="15"/>
      <c r="I14" s="15"/>
      <c r="J14" s="15"/>
      <c r="K14" s="15"/>
      <c r="L14" s="15"/>
      <c r="M14" s="15"/>
      <c r="N14" s="15"/>
      <c r="O14" s="35" t="s">
        <v>57</v>
      </c>
    </row>
    <row r="15" customFormat="false" ht="15.75" hidden="false" customHeight="false" outlineLevel="0" collapsed="false">
      <c r="B15" s="45" t="s">
        <v>58</v>
      </c>
      <c r="C15" s="46"/>
      <c r="D15" s="39"/>
      <c r="E15" s="47" t="s">
        <v>59</v>
      </c>
      <c r="G15" s="34" t="s">
        <v>60</v>
      </c>
      <c r="H15" s="15"/>
      <c r="I15" s="15"/>
      <c r="J15" s="15"/>
      <c r="K15" s="15"/>
      <c r="L15" s="15"/>
      <c r="M15" s="15"/>
      <c r="N15" s="15"/>
      <c r="O15" s="35" t="s">
        <v>61</v>
      </c>
    </row>
    <row r="16" customFormat="false" ht="12.75" hidden="false" customHeight="false" outlineLevel="0" collapsed="false">
      <c r="B16" s="10" t="s">
        <v>62</v>
      </c>
      <c r="D16" s="11"/>
      <c r="E16" s="12" t="s">
        <v>63</v>
      </c>
      <c r="G16" s="34" t="s">
        <v>64</v>
      </c>
      <c r="H16" s="15"/>
      <c r="I16" s="15"/>
      <c r="J16" s="15"/>
      <c r="K16" s="15"/>
      <c r="L16" s="15"/>
      <c r="M16" s="15"/>
      <c r="N16" s="15"/>
      <c r="O16" s="35" t="s">
        <v>65</v>
      </c>
    </row>
    <row r="17" customFormat="false" ht="12.75" hidden="false" customHeight="false" outlineLevel="0" collapsed="false">
      <c r="B17" s="36" t="s">
        <v>66</v>
      </c>
      <c r="C17" s="39"/>
      <c r="D17" s="37"/>
      <c r="E17" s="48" t="s">
        <v>67</v>
      </c>
      <c r="G17" s="34" t="s">
        <v>68</v>
      </c>
      <c r="H17" s="15"/>
      <c r="I17" s="15"/>
      <c r="J17" s="15"/>
      <c r="K17" s="15"/>
      <c r="L17" s="15"/>
      <c r="M17" s="15"/>
      <c r="N17" s="15"/>
      <c r="O17" s="35" t="s">
        <v>69</v>
      </c>
    </row>
    <row r="18" customFormat="false" ht="12.75" hidden="false" customHeight="false" outlineLevel="0" collapsed="false">
      <c r="B18" s="49" t="n">
        <v>38492</v>
      </c>
      <c r="C18" s="28"/>
      <c r="D18" s="50"/>
      <c r="E18" s="51" t="n">
        <v>38492</v>
      </c>
      <c r="G18" s="52"/>
      <c r="H18" s="28"/>
      <c r="I18" s="28"/>
      <c r="J18" s="28"/>
      <c r="K18" s="28"/>
      <c r="L18" s="28"/>
      <c r="M18" s="28"/>
      <c r="N18" s="28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0</v>
      </c>
      <c r="C20" s="54"/>
      <c r="D20" s="54"/>
      <c r="E20" s="54"/>
      <c r="F20" s="55" t="s">
        <v>71</v>
      </c>
      <c r="G20" s="55"/>
      <c r="H20" s="55"/>
      <c r="I20" s="55"/>
      <c r="J20" s="54" t="s">
        <v>72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3</v>
      </c>
      <c r="C21" s="58" t="s">
        <v>74</v>
      </c>
      <c r="D21" s="58" t="s">
        <v>75</v>
      </c>
      <c r="E21" s="58" t="s">
        <v>76</v>
      </c>
      <c r="F21" s="58" t="s">
        <v>73</v>
      </c>
      <c r="G21" s="58" t="s">
        <v>74</v>
      </c>
      <c r="H21" s="58" t="s">
        <v>75</v>
      </c>
      <c r="I21" s="58" t="s">
        <v>76</v>
      </c>
      <c r="J21" s="58" t="s">
        <v>73</v>
      </c>
      <c r="K21" s="58" t="s">
        <v>74</v>
      </c>
      <c r="L21" s="58" t="s">
        <v>75</v>
      </c>
      <c r="M21" s="58" t="s">
        <v>76</v>
      </c>
      <c r="N21" s="34"/>
      <c r="O21" s="59"/>
    </row>
    <row r="22" customFormat="false" ht="12.75" hidden="false" customHeight="fals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34"/>
      <c r="O22" s="59"/>
    </row>
    <row r="23" customFormat="false" ht="12.75" hidden="false" customHeight="false" outlineLevel="0" collapsed="false">
      <c r="B23" s="63" t="n">
        <f aca="false">SUM(C23:E23)</f>
        <v>69.864</v>
      </c>
      <c r="C23" s="63" t="n">
        <v>0</v>
      </c>
      <c r="D23" s="63" t="n">
        <v>6.017</v>
      </c>
      <c r="E23" s="63" t="n">
        <v>63.847</v>
      </c>
      <c r="F23" s="64" t="n">
        <f aca="false">SUM(G23:I23)</f>
        <v>6637053</v>
      </c>
      <c r="G23" s="64" t="n">
        <v>0</v>
      </c>
      <c r="H23" s="64" t="n">
        <v>571585</v>
      </c>
      <c r="I23" s="64" t="n">
        <v>6065468</v>
      </c>
      <c r="J23" s="64" t="n">
        <f aca="false">SUM(K23:M23)</f>
        <v>3528</v>
      </c>
      <c r="K23" s="64" t="n">
        <v>0</v>
      </c>
      <c r="L23" s="64" t="n">
        <v>7</v>
      </c>
      <c r="M23" s="64" t="n">
        <v>3521</v>
      </c>
      <c r="N23" s="65" t="s">
        <v>81</v>
      </c>
      <c r="O23" s="66" t="s">
        <v>82</v>
      </c>
    </row>
    <row r="24" customFormat="false" ht="12.75" hidden="false" customHeight="false" outlineLevel="0" collapsed="false">
      <c r="B24" s="63" t="n">
        <f aca="false">SUM(C24:E24)</f>
        <v>8.974</v>
      </c>
      <c r="C24" s="63" t="n">
        <v>0</v>
      </c>
      <c r="D24" s="63" t="n">
        <v>0</v>
      </c>
      <c r="E24" s="63" t="n">
        <v>8.974</v>
      </c>
      <c r="F24" s="64" t="n">
        <f aca="false">SUM(G24:I24)</f>
        <v>852503</v>
      </c>
      <c r="G24" s="64" t="n">
        <v>0</v>
      </c>
      <c r="H24" s="64" t="n">
        <v>0</v>
      </c>
      <c r="I24" s="64" t="n">
        <v>852503</v>
      </c>
      <c r="J24" s="64" t="n">
        <f aca="false">SUM(K24:M24)</f>
        <v>13</v>
      </c>
      <c r="K24" s="64" t="n">
        <v>0</v>
      </c>
      <c r="L24" s="64" t="n">
        <v>0</v>
      </c>
      <c r="M24" s="64" t="n">
        <v>13</v>
      </c>
      <c r="N24" s="65" t="s">
        <v>83</v>
      </c>
      <c r="O24" s="66" t="s">
        <v>84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5</v>
      </c>
      <c r="O25" s="66" t="s">
        <v>86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7</v>
      </c>
      <c r="O26" s="66" t="s">
        <v>88</v>
      </c>
    </row>
    <row r="27" customFormat="false" ht="12.75" hidden="false" customHeight="false" outlineLevel="0" collapsed="false">
      <c r="B27" s="63" t="n">
        <f aca="false">SUM(C27:E27)</f>
        <v>21.163</v>
      </c>
      <c r="C27" s="63" t="n">
        <v>0</v>
      </c>
      <c r="D27" s="63" t="n">
        <v>9.119</v>
      </c>
      <c r="E27" s="63" t="n">
        <v>12.044</v>
      </c>
      <c r="F27" s="64" t="n">
        <f aca="false">SUM(G27:I27)</f>
        <v>2010444</v>
      </c>
      <c r="G27" s="64" t="n">
        <v>0</v>
      </c>
      <c r="H27" s="64" t="n">
        <v>866300</v>
      </c>
      <c r="I27" s="64" t="n">
        <v>1144144</v>
      </c>
      <c r="J27" s="64" t="n">
        <f aca="false">SUM(K27:M27)</f>
        <v>13</v>
      </c>
      <c r="K27" s="64" t="n">
        <v>0</v>
      </c>
      <c r="L27" s="64" t="n">
        <v>1</v>
      </c>
      <c r="M27" s="64" t="n">
        <v>12</v>
      </c>
      <c r="N27" s="68" t="s">
        <v>89</v>
      </c>
      <c r="O27" s="66" t="s">
        <v>90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15.136</v>
      </c>
      <c r="E28" s="69" t="n">
        <v>84.864</v>
      </c>
      <c r="F28" s="70" t="n">
        <v>9500000</v>
      </c>
      <c r="G28" s="70" t="n">
        <v>0</v>
      </c>
      <c r="H28" s="70" t="n">
        <v>1437885</v>
      </c>
      <c r="I28" s="70" t="n">
        <v>8062115</v>
      </c>
      <c r="J28" s="70" t="n">
        <v>3554</v>
      </c>
      <c r="K28" s="70" t="n">
        <v>0</v>
      </c>
      <c r="L28" s="70" t="n">
        <v>8</v>
      </c>
      <c r="M28" s="70" t="n">
        <v>3546</v>
      </c>
      <c r="N28" s="68" t="s">
        <v>77</v>
      </c>
      <c r="O28" s="66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2</v>
      </c>
      <c r="C30" s="71"/>
      <c r="D30" s="71"/>
      <c r="E30" s="71"/>
      <c r="G30" s="72" t="s">
        <v>93</v>
      </c>
      <c r="H30" s="73" t="s">
        <v>94</v>
      </c>
      <c r="I30" s="37"/>
      <c r="J30" s="57"/>
      <c r="K30" s="74" t="s">
        <v>95</v>
      </c>
      <c r="L30" s="74"/>
      <c r="M30" s="75" t="s">
        <v>96</v>
      </c>
      <c r="N30" s="75"/>
      <c r="O30" s="71" t="s">
        <v>97</v>
      </c>
    </row>
    <row r="31" customFormat="false" ht="12.75" hidden="false" customHeight="false" outlineLevel="0" collapsed="false">
      <c r="B31" s="76" t="s">
        <v>98</v>
      </c>
      <c r="C31" s="76"/>
      <c r="D31" s="76"/>
      <c r="E31" s="76"/>
      <c r="G31" s="77"/>
      <c r="H31" s="78" t="s">
        <v>99</v>
      </c>
      <c r="I31" s="28"/>
      <c r="J31" s="79"/>
      <c r="K31" s="80" t="s">
        <v>100</v>
      </c>
      <c r="L31" s="80"/>
      <c r="M31" s="81" t="s">
        <v>101</v>
      </c>
      <c r="N31" s="81"/>
      <c r="O31" s="77" t="s">
        <v>102</v>
      </c>
      <c r="R31" s="82"/>
    </row>
    <row r="32" customFormat="false" ht="12.75" hidden="false" customHeight="false" outlineLevel="0" collapsed="false">
      <c r="B32" s="83" t="s">
        <v>103</v>
      </c>
      <c r="C32" s="84" t="s">
        <v>104</v>
      </c>
      <c r="D32" s="85" t="s">
        <v>105</v>
      </c>
      <c r="E32" s="86"/>
      <c r="G32" s="87" t="s">
        <v>106</v>
      </c>
      <c r="H32" s="88" t="s">
        <v>107</v>
      </c>
      <c r="I32" s="89"/>
      <c r="J32" s="90"/>
      <c r="K32" s="91" t="n">
        <v>15.7</v>
      </c>
      <c r="L32" s="91"/>
      <c r="M32" s="92"/>
      <c r="N32" s="93" t="s">
        <v>15</v>
      </c>
      <c r="O32" s="87" t="s">
        <v>108</v>
      </c>
    </row>
    <row r="33" customFormat="false" ht="12.75" hidden="false" customHeight="false" outlineLevel="0" collapsed="false">
      <c r="B33" s="94"/>
      <c r="C33" s="94"/>
      <c r="D33" s="94"/>
      <c r="E33" s="95" t="s">
        <v>109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f aca="false">SUM(C34:D34)</f>
        <v>106</v>
      </c>
      <c r="C34" s="98" t="n">
        <v>34</v>
      </c>
      <c r="D34" s="98" t="n">
        <v>72</v>
      </c>
      <c r="E34" s="99" t="s">
        <v>80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10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11</v>
      </c>
      <c r="D36" s="98" t="n">
        <v>1</v>
      </c>
      <c r="E36" s="101" t="s">
        <v>112</v>
      </c>
      <c r="F36" s="15"/>
      <c r="G36" s="102"/>
      <c r="H36" s="103"/>
      <c r="I36" s="28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2000</v>
      </c>
      <c r="Q37" s="108" t="n">
        <v>1999</v>
      </c>
      <c r="R37" s="109" t="s">
        <v>113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4</v>
      </c>
      <c r="Z37" s="109" t="s">
        <v>115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0.312</v>
      </c>
      <c r="Q38" s="114" t="n">
        <v>26.195</v>
      </c>
      <c r="R38" s="115" t="s">
        <v>116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7</v>
      </c>
    </row>
    <row r="39" customFormat="false" ht="24" hidden="false" customHeight="true" outlineLevel="0" collapsed="false">
      <c r="P39" s="114" t="n">
        <v>0.007</v>
      </c>
      <c r="Q39" s="114" t="s">
        <v>118</v>
      </c>
      <c r="R39" s="115" t="s">
        <v>119</v>
      </c>
      <c r="S39" s="15"/>
      <c r="T39" s="116" t="n">
        <v>0.38</v>
      </c>
      <c r="U39" s="116" t="n">
        <v>0.66</v>
      </c>
      <c r="V39" s="116" t="n">
        <v>0.57</v>
      </c>
      <c r="W39" s="116" t="n">
        <v>0.65</v>
      </c>
      <c r="X39" s="116" t="n">
        <v>0.67</v>
      </c>
      <c r="Y39" s="117"/>
      <c r="Z39" s="118" t="s">
        <v>120</v>
      </c>
    </row>
    <row r="40" customFormat="false" ht="24" hidden="false" customHeight="true" outlineLevel="0" collapsed="false">
      <c r="P40" s="114" t="n">
        <v>55.256</v>
      </c>
      <c r="Q40" s="114" t="s">
        <v>118</v>
      </c>
      <c r="R40" s="115" t="s">
        <v>121</v>
      </c>
      <c r="S40" s="15"/>
      <c r="T40" s="116" t="n">
        <v>0.893</v>
      </c>
      <c r="U40" s="116" t="n">
        <v>0.886</v>
      </c>
      <c r="V40" s="116" t="n">
        <v>0.854</v>
      </c>
      <c r="W40" s="116" t="n">
        <v>0.75</v>
      </c>
      <c r="X40" s="116" t="n">
        <v>0.762</v>
      </c>
      <c r="Y40" s="117"/>
      <c r="Z40" s="118" t="s">
        <v>122</v>
      </c>
    </row>
    <row r="41" customFormat="false" ht="24" hidden="false" customHeight="true" outlineLevel="0" collapsed="false">
      <c r="P41" s="114" t="n">
        <v>0.425</v>
      </c>
      <c r="Q41" s="114" t="n">
        <v>0.745</v>
      </c>
      <c r="R41" s="119" t="s">
        <v>123</v>
      </c>
      <c r="S41" s="15"/>
      <c r="T41" s="120" t="n">
        <v>9500000</v>
      </c>
      <c r="U41" s="120" t="n">
        <v>9500000</v>
      </c>
      <c r="V41" s="120" t="n">
        <v>9500000</v>
      </c>
      <c r="W41" s="120" t="n">
        <v>9500000</v>
      </c>
      <c r="X41" s="120" t="n">
        <v>9500000</v>
      </c>
      <c r="Y41" s="117"/>
      <c r="Z41" s="118" t="s">
        <v>124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5</v>
      </c>
      <c r="S42" s="15"/>
      <c r="T42" s="120" t="n">
        <v>979616</v>
      </c>
      <c r="U42" s="120" t="n">
        <v>2488538</v>
      </c>
      <c r="V42" s="120" t="n">
        <v>2881619</v>
      </c>
      <c r="W42" s="120" t="n">
        <v>1342865</v>
      </c>
      <c r="X42" s="120" t="n">
        <v>1194114</v>
      </c>
      <c r="Y42" s="117"/>
      <c r="Z42" s="118" t="s">
        <v>126</v>
      </c>
    </row>
    <row r="43" customFormat="false" ht="24" hidden="false" customHeight="true" outlineLevel="0" collapsed="false">
      <c r="P43" s="122" t="s">
        <v>118</v>
      </c>
      <c r="Q43" s="122" t="s">
        <v>118</v>
      </c>
      <c r="R43" s="123" t="s">
        <v>127</v>
      </c>
      <c r="S43" s="15"/>
      <c r="T43" s="120" t="n">
        <v>2229296</v>
      </c>
      <c r="U43" s="120" t="n">
        <v>1493994</v>
      </c>
      <c r="V43" s="120" t="n">
        <v>1397669</v>
      </c>
      <c r="W43" s="120" t="n">
        <v>510098</v>
      </c>
      <c r="X43" s="120" t="n">
        <v>492024</v>
      </c>
      <c r="Y43" s="117"/>
      <c r="Z43" s="118" t="s">
        <v>128</v>
      </c>
    </row>
    <row r="44" customFormat="false" ht="24" hidden="false" customHeight="true" outlineLevel="0" collapsed="false">
      <c r="P44" s="114" t="s">
        <v>118</v>
      </c>
      <c r="Q44" s="114" t="s">
        <v>118</v>
      </c>
      <c r="R44" s="115" t="s">
        <v>129</v>
      </c>
      <c r="S44" s="15"/>
      <c r="T44" s="120" t="n">
        <v>2014</v>
      </c>
      <c r="U44" s="120" t="n">
        <v>1025</v>
      </c>
      <c r="V44" s="120" t="n">
        <v>1498</v>
      </c>
      <c r="W44" s="120" t="n">
        <v>825</v>
      </c>
      <c r="X44" s="120" t="n">
        <v>786</v>
      </c>
      <c r="Y44" s="117"/>
      <c r="Z44" s="118" t="s">
        <v>130</v>
      </c>
    </row>
    <row r="45" customFormat="false" ht="24" hidden="false" customHeight="true" outlineLevel="0" collapsed="false">
      <c r="P45" s="114" t="n">
        <v>0.628</v>
      </c>
      <c r="Q45" s="114" t="s">
        <v>118</v>
      </c>
      <c r="R45" s="115" t="s">
        <v>131</v>
      </c>
      <c r="S45" s="15"/>
      <c r="T45" s="120" t="n">
        <v>3610000</v>
      </c>
      <c r="U45" s="120" t="n">
        <v>6270000</v>
      </c>
      <c r="V45" s="120" t="n">
        <v>5415000</v>
      </c>
      <c r="W45" s="120" t="n">
        <v>6175000</v>
      </c>
      <c r="X45" s="120" t="n">
        <v>6365000</v>
      </c>
      <c r="Y45" s="124"/>
      <c r="Z45" s="118" t="s">
        <v>132</v>
      </c>
    </row>
    <row r="46" customFormat="false" ht="24" hidden="false" customHeight="true" outlineLevel="0" collapsed="false">
      <c r="P46" s="114" t="n">
        <v>0.77</v>
      </c>
      <c r="Q46" s="114" t="s">
        <v>118</v>
      </c>
      <c r="R46" s="115" t="s">
        <v>133</v>
      </c>
      <c r="S46" s="15"/>
      <c r="T46" s="125" t="s">
        <v>134</v>
      </c>
      <c r="U46" s="15"/>
      <c r="V46" s="15"/>
      <c r="W46" s="15"/>
      <c r="X46" s="15"/>
      <c r="Y46" s="15"/>
      <c r="Z46" s="109" t="s">
        <v>135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6</v>
      </c>
      <c r="S47" s="15"/>
      <c r="T47" s="120" t="n">
        <v>9500000</v>
      </c>
      <c r="U47" s="120" t="n">
        <v>9500000</v>
      </c>
      <c r="V47" s="120" t="n">
        <v>9500000</v>
      </c>
      <c r="W47" s="120" t="n">
        <v>9500000</v>
      </c>
      <c r="X47" s="120" t="n">
        <v>9500000</v>
      </c>
      <c r="Y47" s="128"/>
      <c r="Z47" s="118" t="s">
        <v>137</v>
      </c>
    </row>
    <row r="48" customFormat="false" ht="24" hidden="false" customHeight="true" outlineLevel="0" collapsed="false">
      <c r="P48" s="122" t="n">
        <v>0.688</v>
      </c>
      <c r="Q48" s="122" t="s">
        <v>118</v>
      </c>
      <c r="R48" s="115" t="s">
        <v>138</v>
      </c>
      <c r="S48" s="15"/>
      <c r="T48" s="120" t="n">
        <v>9500000</v>
      </c>
      <c r="U48" s="120" t="n">
        <v>9500000</v>
      </c>
      <c r="V48" s="120" t="n">
        <v>9500000</v>
      </c>
      <c r="W48" s="120" t="n">
        <v>9500000</v>
      </c>
      <c r="X48" s="120" t="n">
        <v>9500000</v>
      </c>
      <c r="Y48" s="128"/>
      <c r="Z48" s="118" t="s">
        <v>139</v>
      </c>
    </row>
    <row r="49" customFormat="false" ht="24" hidden="false" customHeight="true" outlineLevel="0" collapsed="false">
      <c r="P49" s="114" t="n">
        <v>3.084</v>
      </c>
      <c r="Q49" s="114" t="s">
        <v>118</v>
      </c>
      <c r="R49" s="115" t="s">
        <v>140</v>
      </c>
      <c r="S49" s="15"/>
      <c r="T49" s="120" t="n">
        <v>9500000</v>
      </c>
      <c r="U49" s="120" t="n">
        <v>9500000</v>
      </c>
      <c r="V49" s="120" t="n">
        <v>8550000</v>
      </c>
      <c r="W49" s="120" t="n">
        <v>7125000</v>
      </c>
      <c r="X49" s="120" t="n">
        <v>7125000</v>
      </c>
      <c r="Y49" s="128"/>
      <c r="Z49" s="118" t="s">
        <v>141</v>
      </c>
    </row>
    <row r="50" customFormat="false" ht="24" hidden="false" customHeight="true" outlineLevel="0" collapsed="false">
      <c r="P50" s="114" t="n">
        <v>3.147</v>
      </c>
      <c r="Q50" s="114" t="s">
        <v>118</v>
      </c>
      <c r="R50" s="115" t="s">
        <v>142</v>
      </c>
      <c r="S50" s="15"/>
      <c r="T50" s="120" t="n">
        <v>6667</v>
      </c>
      <c r="U50" s="120" t="n">
        <v>0</v>
      </c>
      <c r="V50" s="120" t="n">
        <v>0</v>
      </c>
      <c r="W50" s="120" t="n">
        <v>0</v>
      </c>
      <c r="X50" s="120" t="n">
        <v>0</v>
      </c>
      <c r="Y50" s="128"/>
      <c r="Z50" s="118" t="s">
        <v>143</v>
      </c>
    </row>
    <row r="51" customFormat="false" ht="24" hidden="false" customHeight="true" outlineLevel="0" collapsed="false">
      <c r="P51" s="114" t="n">
        <v>81.601</v>
      </c>
      <c r="Q51" s="114" t="n">
        <v>84.171</v>
      </c>
      <c r="R51" s="115" t="s">
        <v>144</v>
      </c>
      <c r="S51" s="15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45</v>
      </c>
    </row>
    <row r="52" customFormat="false" ht="24" hidden="false" customHeight="true" outlineLevel="0" collapsed="false">
      <c r="P52" s="122" t="n">
        <v>94.137</v>
      </c>
      <c r="Q52" s="122" t="n">
        <v>97.71</v>
      </c>
      <c r="R52" s="123" t="s">
        <v>146</v>
      </c>
      <c r="S52" s="15"/>
      <c r="T52" s="132" t="n">
        <v>-1020184</v>
      </c>
      <c r="U52" s="132" t="n">
        <v>-1078849</v>
      </c>
      <c r="V52" s="132" t="n">
        <v>-437619</v>
      </c>
      <c r="W52" s="120" t="n">
        <v>0</v>
      </c>
      <c r="X52" s="120" t="n">
        <v>114246</v>
      </c>
      <c r="Y52" s="133"/>
      <c r="Z52" s="118" t="s">
        <v>147</v>
      </c>
    </row>
    <row r="53" customFormat="false" ht="24" hidden="false" customHeight="true" outlineLevel="0" collapsed="false">
      <c r="P53" s="114" t="n">
        <v>10.458</v>
      </c>
      <c r="Q53" s="114" t="n">
        <v>6.539</v>
      </c>
      <c r="R53" s="115" t="s">
        <v>148</v>
      </c>
      <c r="S53" s="15"/>
      <c r="T53" s="120" t="n">
        <v>8486483</v>
      </c>
      <c r="U53" s="120" t="n">
        <v>8421151</v>
      </c>
      <c r="V53" s="120" t="n">
        <v>8112381</v>
      </c>
      <c r="W53" s="120" t="n">
        <v>7125000</v>
      </c>
      <c r="X53" s="120" t="n">
        <v>7239246</v>
      </c>
      <c r="Y53" s="134"/>
      <c r="Z53" s="118" t="s">
        <v>149</v>
      </c>
    </row>
    <row r="54" customFormat="false" ht="24" hidden="false" customHeight="true" outlineLevel="0" collapsed="false">
      <c r="P54" s="122" t="n">
        <v>18.399</v>
      </c>
      <c r="Q54" s="122" t="n">
        <v>15.829</v>
      </c>
      <c r="R54" s="123" t="s">
        <v>150</v>
      </c>
      <c r="S54" s="15"/>
      <c r="T54" s="111" t="s">
        <v>151</v>
      </c>
      <c r="U54" s="15"/>
      <c r="V54" s="15"/>
      <c r="W54" s="15"/>
      <c r="X54" s="15"/>
      <c r="Y54" s="15"/>
      <c r="Z54" s="109" t="s">
        <v>152</v>
      </c>
    </row>
    <row r="55" customFormat="false" ht="24" hidden="false" customHeight="true" outlineLevel="0" collapsed="false">
      <c r="P55" s="114" t="n">
        <v>22.548</v>
      </c>
      <c r="Q55" s="114" t="n">
        <v>18.806</v>
      </c>
      <c r="R55" s="115" t="s">
        <v>153</v>
      </c>
      <c r="S55" s="15"/>
      <c r="T55" s="135" t="n">
        <v>7988888</v>
      </c>
      <c r="U55" s="135" t="n">
        <v>8228306</v>
      </c>
      <c r="V55" s="135" t="n">
        <v>8447467</v>
      </c>
      <c r="W55" s="135" t="n">
        <v>7754901</v>
      </c>
      <c r="X55" s="135" t="n">
        <v>4000160</v>
      </c>
      <c r="Y55" s="136"/>
      <c r="Z55" s="137" t="s">
        <v>154</v>
      </c>
    </row>
    <row r="56" customFormat="false" ht="24" hidden="false" customHeight="true" outlineLevel="0" collapsed="false">
      <c r="P56" s="114" t="n">
        <v>12.816</v>
      </c>
      <c r="Q56" s="114" t="n">
        <v>7.769</v>
      </c>
      <c r="R56" s="115" t="s">
        <v>155</v>
      </c>
      <c r="S56" s="15"/>
      <c r="T56" s="135" t="n">
        <v>1874510</v>
      </c>
      <c r="U56" s="135" t="n">
        <v>1142345</v>
      </c>
      <c r="V56" s="135" t="n">
        <v>828429</v>
      </c>
      <c r="W56" s="135" t="n">
        <v>442192</v>
      </c>
      <c r="X56" s="135" t="n">
        <v>3270788</v>
      </c>
      <c r="Y56" s="136"/>
      <c r="Z56" s="137" t="s">
        <v>156</v>
      </c>
    </row>
    <row r="57" customFormat="false" ht="24" hidden="false" customHeight="true" outlineLevel="0" collapsed="false">
      <c r="P57" s="114" t="n">
        <v>9.732</v>
      </c>
      <c r="Q57" s="114" t="n">
        <v>11.038</v>
      </c>
      <c r="R57" s="138" t="s">
        <v>157</v>
      </c>
      <c r="S57" s="15"/>
      <c r="T57" s="135" t="n">
        <v>645660</v>
      </c>
      <c r="U57" s="135" t="n">
        <v>321726</v>
      </c>
      <c r="V57" s="135" t="n">
        <v>178737</v>
      </c>
      <c r="W57" s="135" t="n">
        <v>0</v>
      </c>
      <c r="X57" s="135" t="n">
        <v>0</v>
      </c>
      <c r="Y57" s="136"/>
      <c r="Z57" s="118" t="s">
        <v>158</v>
      </c>
    </row>
    <row r="58" customFormat="false" ht="24" hidden="false" customHeight="true" outlineLevel="0" collapsed="false">
      <c r="P58" s="114" t="n">
        <v>9.272</v>
      </c>
      <c r="Q58" s="114" t="n">
        <v>5.796</v>
      </c>
      <c r="R58" s="115" t="s">
        <v>159</v>
      </c>
      <c r="S58" s="15"/>
      <c r="T58" s="135" t="n">
        <v>536620</v>
      </c>
      <c r="U58" s="135" t="n">
        <v>634219</v>
      </c>
      <c r="V58" s="135" t="n">
        <v>647602</v>
      </c>
      <c r="W58" s="135" t="n">
        <v>480458</v>
      </c>
      <c r="X58" s="135" t="n">
        <v>46951</v>
      </c>
      <c r="Y58" s="136"/>
      <c r="Z58" s="118" t="s">
        <v>160</v>
      </c>
    </row>
    <row r="59" customFormat="false" ht="24" hidden="false" customHeight="true" outlineLevel="0" collapsed="false">
      <c r="P59" s="114" t="n">
        <v>20.367</v>
      </c>
      <c r="Q59" s="114" t="n">
        <v>8.928</v>
      </c>
      <c r="R59" s="115" t="s">
        <v>161</v>
      </c>
      <c r="S59" s="15"/>
      <c r="T59" s="135" t="n">
        <v>10400018</v>
      </c>
      <c r="U59" s="135" t="n">
        <v>10004870</v>
      </c>
      <c r="V59" s="135" t="n">
        <v>9923498</v>
      </c>
      <c r="W59" s="135" t="n">
        <v>8677551</v>
      </c>
      <c r="X59" s="135" t="n">
        <v>7317899</v>
      </c>
      <c r="Y59" s="136"/>
      <c r="Z59" s="118" t="s">
        <v>162</v>
      </c>
    </row>
    <row r="60" customFormat="false" ht="24" hidden="false" customHeight="true" outlineLevel="0" collapsed="false">
      <c r="P60" s="114" t="n">
        <v>24.96</v>
      </c>
      <c r="Q60" s="114" t="n">
        <v>10.607</v>
      </c>
      <c r="R60" s="115" t="s">
        <v>163</v>
      </c>
      <c r="S60" s="15"/>
      <c r="T60" s="139" t="n">
        <v>1087661</v>
      </c>
      <c r="U60" s="139" t="n">
        <v>654233</v>
      </c>
      <c r="V60" s="139" t="n">
        <v>504609</v>
      </c>
      <c r="W60" s="139" t="n">
        <v>507583</v>
      </c>
      <c r="X60" s="139" t="n">
        <v>78653</v>
      </c>
      <c r="Y60" s="140"/>
      <c r="Z60" s="118" t="s">
        <v>164</v>
      </c>
    </row>
    <row r="61" customFormat="false" ht="24" hidden="false" customHeight="true" outlineLevel="0" collapsed="false">
      <c r="P61" s="114" t="n">
        <v>269.2</v>
      </c>
      <c r="Q61" s="114" t="n">
        <v>182.999</v>
      </c>
      <c r="R61" s="115" t="s">
        <v>165</v>
      </c>
      <c r="S61" s="15"/>
      <c r="T61" s="141" t="n">
        <v>0</v>
      </c>
      <c r="U61" s="141" t="n">
        <v>0</v>
      </c>
      <c r="V61" s="141" t="n">
        <f aca="false">+V59-V62-V53-V60</f>
        <v>0</v>
      </c>
      <c r="W61" s="141" t="n">
        <v>0</v>
      </c>
      <c r="X61" s="141" t="n">
        <v>0</v>
      </c>
      <c r="Y61" s="142"/>
      <c r="Z61" s="118" t="s">
        <v>166</v>
      </c>
    </row>
    <row r="62" customFormat="false" ht="24" hidden="false" customHeight="true" outlineLevel="0" collapsed="false">
      <c r="P62" s="114" t="n">
        <v>1.723</v>
      </c>
      <c r="Q62" s="114" t="n">
        <v>1.746</v>
      </c>
      <c r="R62" s="115" t="s">
        <v>167</v>
      </c>
      <c r="S62" s="15"/>
      <c r="T62" s="135" t="n">
        <v>825874</v>
      </c>
      <c r="U62" s="135" t="n">
        <v>929486</v>
      </c>
      <c r="V62" s="135" t="n">
        <v>1306508</v>
      </c>
      <c r="W62" s="135" t="n">
        <v>1044968</v>
      </c>
      <c r="X62" s="135" t="n">
        <v>0</v>
      </c>
      <c r="Y62" s="134"/>
      <c r="Z62" s="118" t="s">
        <v>168</v>
      </c>
    </row>
    <row r="63" customFormat="false" ht="24" hidden="false" customHeight="true" outlineLevel="0" collapsed="false">
      <c r="P63" s="120" t="n">
        <v>786849</v>
      </c>
      <c r="Q63" s="120" t="n">
        <v>488112</v>
      </c>
      <c r="R63" s="115" t="s">
        <v>169</v>
      </c>
      <c r="S63" s="15"/>
      <c r="T63" s="135" t="n">
        <v>1913535</v>
      </c>
      <c r="U63" s="135" t="n">
        <v>1583719</v>
      </c>
      <c r="V63" s="135" t="n">
        <v>1811117</v>
      </c>
      <c r="W63" s="135" t="n">
        <v>1552551</v>
      </c>
      <c r="X63" s="135" t="n">
        <v>78653</v>
      </c>
      <c r="Y63" s="143"/>
      <c r="Z63" s="118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10400018</v>
      </c>
      <c r="U64" s="135" t="n">
        <v>10004870</v>
      </c>
      <c r="V64" s="135" t="n">
        <v>9923498</v>
      </c>
      <c r="W64" s="135" t="n">
        <v>8677551</v>
      </c>
      <c r="X64" s="135" t="n">
        <v>7317899</v>
      </c>
      <c r="Y64" s="143"/>
      <c r="Z64" s="144" t="s">
        <v>171</v>
      </c>
    </row>
    <row r="65" customFormat="false" ht="24" hidden="false" customHeight="true" outlineLevel="0" collapsed="false">
      <c r="S65" s="15"/>
      <c r="T65" s="145" t="n">
        <v>2118201</v>
      </c>
      <c r="U65" s="145" t="n">
        <v>893239</v>
      </c>
      <c r="V65" s="145" t="n">
        <v>360024</v>
      </c>
      <c r="W65" s="145" t="n">
        <v>0</v>
      </c>
      <c r="X65" s="135" t="n">
        <v>0</v>
      </c>
      <c r="Y65" s="4"/>
      <c r="Z65" s="118" t="s">
        <v>172</v>
      </c>
    </row>
    <row r="66" customFormat="false" ht="24" hidden="false" customHeight="true" outlineLevel="0" collapsed="false">
      <c r="T66" s="146" t="n">
        <v>66666</v>
      </c>
      <c r="U66" s="146" t="n">
        <v>-641230</v>
      </c>
      <c r="V66" s="146" t="n">
        <v>-437619</v>
      </c>
      <c r="W66" s="147" t="n">
        <v>0</v>
      </c>
      <c r="X66" s="148" t="n">
        <v>0</v>
      </c>
      <c r="Y66" s="28"/>
      <c r="Z66" s="118" t="s">
        <v>173</v>
      </c>
    </row>
    <row r="67" customFormat="false" ht="24" hidden="false" customHeight="true" outlineLevel="0" collapsed="false">
      <c r="T67" s="146" t="n">
        <v>65332</v>
      </c>
      <c r="U67" s="146" t="n">
        <v>-641230</v>
      </c>
      <c r="V67" s="146" t="n">
        <v>-437619</v>
      </c>
      <c r="W67" s="147" t="n">
        <v>0</v>
      </c>
      <c r="X67" s="148" t="n">
        <v>0</v>
      </c>
      <c r="Y67" s="28"/>
      <c r="Z67" s="118" t="s">
        <v>174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8"/>
      <c r="Z68" s="118" t="s">
        <v>175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midpharma@nol.com.jo"/>
    <hyperlink ref="N6" r:id="rId2" display="midpharma@nol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24:34Z</cp:lastPrinted>
  <dcterms:modified xsi:type="dcterms:W3CDTF">2001-12-23T17:44:27Z</dcterms:modified>
  <cp:revision>0</cp:revision>
  <dc:subject/>
  <dc:title/>
</cp:coreProperties>
</file>